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11612"/>
        <c:axId val="38591749"/>
      </c:barChart>
      <c:catAx>
        <c:axId val="8331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1749"/>
        <c:auto val="1"/>
        <c:lblAlgn val="ctr"/>
        <c:lblOffset val="100"/>
        <c:noMultiLvlLbl val="0"/>
      </c:catAx>
      <c:valAx>
        <c:axId val="3859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939713"/>
        <c:axId val="47486934"/>
      </c:barChart>
      <c:catAx>
        <c:axId val="9393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934"/>
        <c:auto val="1"/>
        <c:lblAlgn val="ctr"/>
        <c:lblOffset val="100"/>
        <c:noMultiLvlLbl val="0"/>
      </c:catAx>
      <c:valAx>
        <c:axId val="4748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91457"/>
        <c:axId val="80856973"/>
      </c:barChart>
      <c:catAx>
        <c:axId val="6389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6973"/>
        <c:auto val="1"/>
        <c:lblAlgn val="ctr"/>
        <c:lblOffset val="100"/>
        <c:noMultiLvlLbl val="0"/>
      </c:catAx>
      <c:valAx>
        <c:axId val="8085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919427"/>
        <c:axId val="23927250"/>
      </c:barChart>
      <c:catAx>
        <c:axId val="2191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7250"/>
        <c:auto val="1"/>
        <c:lblAlgn val="ctr"/>
        <c:lblOffset val="100"/>
        <c:noMultiLvlLbl val="0"/>
      </c:catAx>
      <c:valAx>
        <c:axId val="2392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57751"/>
        <c:axId val="57036647"/>
      </c:barChart>
      <c:catAx>
        <c:axId val="2115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6647"/>
        <c:auto val="1"/>
        <c:lblAlgn val="ctr"/>
        <c:lblOffset val="100"/>
        <c:noMultiLvlLbl val="0"/>
      </c:catAx>
      <c:valAx>
        <c:axId val="5703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87821"/>
        <c:axId val="64103251"/>
      </c:barChart>
      <c:catAx>
        <c:axId val="7268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3251"/>
        <c:auto val="1"/>
        <c:lblAlgn val="ctr"/>
        <c:lblOffset val="100"/>
        <c:noMultiLvlLbl val="0"/>
      </c:catAx>
      <c:valAx>
        <c:axId val="6410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68000"/>
        <c:axId val="42555965"/>
      </c:barChart>
      <c:catAx>
        <c:axId val="2196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5965"/>
        <c:auto val="1"/>
        <c:lblAlgn val="ctr"/>
        <c:lblOffset val="100"/>
        <c:noMultiLvlLbl val="0"/>
      </c:catAx>
      <c:valAx>
        <c:axId val="4255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5775"/>
        <c:axId val="24575111"/>
      </c:barChart>
      <c:catAx>
        <c:axId val="52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5111"/>
        <c:auto val="1"/>
        <c:lblAlgn val="ctr"/>
        <c:lblOffset val="100"/>
        <c:noMultiLvlLbl val="0"/>
      </c:catAx>
      <c:valAx>
        <c:axId val="2457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583005"/>
        <c:axId val="88214822"/>
      </c:barChart>
      <c:catAx>
        <c:axId val="7258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4822"/>
        <c:auto val="1"/>
        <c:lblAlgn val="ctr"/>
        <c:lblOffset val="100"/>
        <c:noMultiLvlLbl val="0"/>
      </c:catAx>
      <c:valAx>
        <c:axId val="8821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594689"/>
        <c:axId val="92604516"/>
      </c:barChart>
      <c:catAx>
        <c:axId val="9759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4516"/>
        <c:auto val="1"/>
        <c:lblAlgn val="ctr"/>
        <c:lblOffset val="100"/>
        <c:noMultiLvlLbl val="0"/>
      </c:catAx>
      <c:valAx>
        <c:axId val="9260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28700"/>
        <c:axId val="99244271"/>
      </c:barChart>
      <c:catAx>
        <c:axId val="3542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271"/>
        <c:auto val="1"/>
        <c:lblAlgn val="ctr"/>
        <c:lblOffset val="100"/>
        <c:noMultiLvlLbl val="0"/>
      </c:catAx>
      <c:valAx>
        <c:axId val="9924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37147"/>
        <c:axId val="97579698"/>
      </c:barChart>
      <c:catAx>
        <c:axId val="4163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698"/>
        <c:auto val="1"/>
        <c:lblAlgn val="ctr"/>
        <c:lblOffset val="100"/>
        <c:noMultiLvlLbl val="0"/>
      </c:catAx>
      <c:valAx>
        <c:axId val="9757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84940"/>
        <c:axId val="63763473"/>
      </c:barChart>
      <c:catAx>
        <c:axId val="6188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3473"/>
        <c:auto val="1"/>
        <c:lblAlgn val="ctr"/>
        <c:lblOffset val="100"/>
        <c:noMultiLvlLbl val="0"/>
      </c:catAx>
      <c:valAx>
        <c:axId val="6376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466870"/>
        <c:axId val="96249081"/>
      </c:barChart>
      <c:catAx>
        <c:axId val="2746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081"/>
        <c:auto val="1"/>
        <c:lblAlgn val="ctr"/>
        <c:lblOffset val="100"/>
        <c:noMultiLvlLbl val="0"/>
      </c:catAx>
      <c:valAx>
        <c:axId val="9624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1866"/>
        <c:axId val="35456228"/>
      </c:barChart>
      <c:catAx>
        <c:axId val="543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228"/>
        <c:auto val="1"/>
        <c:lblAlgn val="ctr"/>
        <c:lblOffset val="100"/>
        <c:noMultiLvlLbl val="0"/>
      </c:catAx>
      <c:valAx>
        <c:axId val="3545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78294"/>
        <c:axId val="60896622"/>
      </c:barChart>
      <c:catAx>
        <c:axId val="8427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6622"/>
        <c:auto val="1"/>
        <c:lblAlgn val="ctr"/>
        <c:lblOffset val="100"/>
        <c:noMultiLvlLbl val="0"/>
      </c:catAx>
      <c:valAx>
        <c:axId val="6089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357618"/>
        <c:axId val="24540235"/>
      </c:barChart>
      <c:catAx>
        <c:axId val="9935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0235"/>
        <c:auto val="1"/>
        <c:lblAlgn val="ctr"/>
        <c:lblOffset val="100"/>
        <c:noMultiLvlLbl val="0"/>
      </c:catAx>
      <c:valAx>
        <c:axId val="2454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433112"/>
        <c:axId val="40081117"/>
      </c:barChart>
      <c:catAx>
        <c:axId val="5543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117"/>
        <c:auto val="1"/>
        <c:lblAlgn val="ctr"/>
        <c:lblOffset val="100"/>
        <c:noMultiLvlLbl val="0"/>
      </c:catAx>
      <c:valAx>
        <c:axId val="4008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