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45423"/>
        <c:axId val="60701354"/>
      </c:scatterChart>
      <c:valAx>
        <c:axId val="7564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354"/>
        <c:crossesAt val="0"/>
        <c:crossBetween val="midCat"/>
      </c:valAx>
      <c:valAx>
        <c:axId val="6070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89772"/>
        <c:axId val="77603459"/>
      </c:scatterChart>
      <c:valAx>
        <c:axId val="6608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59"/>
        <c:crossesAt val="0"/>
        <c:crossBetween val="midCat"/>
      </c:valAx>
      <c:valAx>
        <c:axId val="7760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0520"/>
        <c:axId val="3838734"/>
      </c:scatterChart>
      <c:valAx>
        <c:axId val="3125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4"/>
        <c:crossesAt val="0"/>
        <c:crossBetween val="midCat"/>
      </c:valAx>
      <c:valAx>
        <c:axId val="383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873"/>
        <c:axId val="70921155"/>
      </c:scatterChart>
      <c:valAx>
        <c:axId val="859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155"/>
        <c:crossesAt val="0"/>
        <c:crossBetween val="midCat"/>
      </c:valAx>
      <c:valAx>
        <c:axId val="7092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